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28985917"/>
        <c:axId val="10582418"/>
      </c:scatterChart>
      <c:valAx>
        <c:axId val="289859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418"/>
        <c:crossesAt val="-1000"/>
        <c:crossBetween val="midCat"/>
        <c:majorUnit val="0.05"/>
      </c:valAx>
      <c:valAx>
        <c:axId val="105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9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53851331"/>
        <c:axId val="71936131"/>
      </c:scatterChart>
      <c:valAx>
        <c:axId val="538513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31"/>
        <c:crossesAt val="-2000"/>
        <c:crossBetween val="midCat"/>
        <c:majorUnit val="0.05"/>
      </c:valAx>
      <c:valAx>
        <c:axId val="719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85068784"/>
        <c:axId val="76065434"/>
      </c:scatterChart>
      <c:valAx>
        <c:axId val="850687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434"/>
        <c:crossesAt val="-2000"/>
        <c:crossBetween val="midCat"/>
        <c:majorUnit val="0.05"/>
      </c:valAx>
      <c:valAx>
        <c:axId val="760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53413689"/>
        <c:axId val="89723619"/>
      </c:scatterChart>
      <c:valAx>
        <c:axId val="534136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619"/>
        <c:crossesAt val="-2000"/>
        <c:crossBetween val="midCat"/>
        <c:majorUnit val="0.05"/>
      </c:valAx>
      <c:valAx>
        <c:axId val="897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6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52512260"/>
        <c:axId val="87262950"/>
      </c:scatterChart>
      <c:valAx>
        <c:axId val="525122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50"/>
        <c:crossesAt val="-2000"/>
        <c:crossBetween val="midCat"/>
        <c:majorUnit val="0.05"/>
      </c:valAx>
      <c:valAx>
        <c:axId val="872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45797897"/>
        <c:axId val="55374516"/>
      </c:scatterChart>
      <c:valAx>
        <c:axId val="457978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516"/>
        <c:crossesAt val="-2000"/>
        <c:crossBetween val="midCat"/>
        <c:majorUnit val="0.05"/>
      </c:valAx>
      <c:valAx>
        <c:axId val="553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8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90634765"/>
        <c:axId val="16227650"/>
      </c:scatterChart>
      <c:valAx>
        <c:axId val="906347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50"/>
        <c:crossesAt val="-2000"/>
        <c:crossBetween val="midCat"/>
        <c:majorUnit val="0.05"/>
      </c:valAx>
      <c:valAx>
        <c:axId val="162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7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15091521"/>
        <c:axId val="93855216"/>
      </c:scatterChart>
      <c:valAx>
        <c:axId val="150915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16"/>
        <c:crossesAt val="-2000"/>
        <c:crossBetween val="midCat"/>
        <c:majorUnit val="0.05"/>
      </c:valAx>
      <c:valAx>
        <c:axId val="938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5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39136227"/>
        <c:axId val="86623633"/>
      </c:scatterChart>
      <c:valAx>
        <c:axId val="391362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33"/>
        <c:crossesAt val="-2000"/>
        <c:crossBetween val="midCat"/>
        <c:majorUnit val="0.05"/>
      </c:valAx>
      <c:valAx>
        <c:axId val="866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2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76720622"/>
        <c:axId val="80923114"/>
      </c:scatterChart>
      <c:valAx>
        <c:axId val="76720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14"/>
        <c:crossesAt val="-2000"/>
        <c:crossBetween val="midCat"/>
        <c:majorUnit val="0.05"/>
      </c:valAx>
      <c:valAx>
        <c:axId val="809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6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78535833"/>
        <c:axId val="53105396"/>
      </c:scatterChart>
      <c:valAx>
        <c:axId val="785358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396"/>
        <c:crossesAt val="-2000"/>
        <c:crossBetween val="midCat"/>
        <c:majorUnit val="0.05"/>
      </c:valAx>
      <c:valAx>
        <c:axId val="531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8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19605497"/>
        <c:axId val="72796598"/>
      </c:scatterChart>
      <c:valAx>
        <c:axId val="196054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98"/>
        <c:crossesAt val="-1000"/>
        <c:crossBetween val="midCat"/>
        <c:majorUnit val="0.05"/>
      </c:valAx>
      <c:valAx>
        <c:axId val="727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26981235"/>
        <c:axId val="32402822"/>
      </c:scatterChart>
      <c:valAx>
        <c:axId val="26981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822"/>
        <c:crossesAt val="-1000"/>
        <c:crossBetween val="midCat"/>
        <c:majorUnit val="0.05"/>
      </c:valAx>
      <c:valAx>
        <c:axId val="324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64195029"/>
        <c:axId val="20011593"/>
      </c:scatterChart>
      <c:valAx>
        <c:axId val="641950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593"/>
        <c:crossesAt val="-2000"/>
        <c:crossBetween val="midCat"/>
        <c:majorUnit val="0.05"/>
      </c:valAx>
      <c:valAx>
        <c:axId val="200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0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6143430"/>
        <c:axId val="46234942"/>
      </c:scatterChart>
      <c:valAx>
        <c:axId val="61434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42"/>
        <c:crossesAt val="-2000"/>
        <c:crossBetween val="midCat"/>
        <c:majorUnit val="0.05"/>
      </c:valAx>
      <c:valAx>
        <c:axId val="462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37345495"/>
        <c:axId val="75052215"/>
      </c:scatterChart>
      <c:valAx>
        <c:axId val="373454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215"/>
        <c:crossesAt val="-2000"/>
        <c:crossBetween val="midCat"/>
        <c:majorUnit val="0.05"/>
      </c:valAx>
      <c:valAx>
        <c:axId val="750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53621053"/>
        <c:axId val="82254019"/>
      </c:scatterChart>
      <c:valAx>
        <c:axId val="536210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019"/>
        <c:crossesAt val="-2000"/>
        <c:crossBetween val="midCat"/>
        <c:majorUnit val="0.05"/>
      </c:valAx>
      <c:valAx>
        <c:axId val="822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0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40110974"/>
        <c:axId val="12896068"/>
      </c:scatterChart>
      <c:valAx>
        <c:axId val="401109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068"/>
        <c:crossesAt val="-2000"/>
        <c:crossBetween val="midCat"/>
        <c:majorUnit val="0.05"/>
      </c:valAx>
      <c:valAx>
        <c:axId val="128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9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51288979"/>
        <c:axId val="22376430"/>
      </c:scatterChart>
      <c:valAx>
        <c:axId val="512889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30"/>
        <c:crossesAt val="-2000"/>
        <c:crossBetween val="midCat"/>
        <c:majorUnit val="0.05"/>
      </c:valAx>
      <c:valAx>
        <c:axId val="223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